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72995"/>
        <c:axId val="87176462"/>
      </c:lineChart>
      <c:catAx>
        <c:axId val="7487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6462"/>
        <c:crossesAt val="0"/>
        <c:auto val="1"/>
        <c:lblAlgn val="ctr"/>
        <c:lblOffset val="100"/>
        <c:noMultiLvlLbl val="0"/>
      </c:catAx>
      <c:valAx>
        <c:axId val="87176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2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49199"/>
        <c:axId val="43563313"/>
      </c:lineChart>
      <c:catAx>
        <c:axId val="6764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3313"/>
        <c:crossesAt val="0"/>
        <c:auto val="1"/>
        <c:lblAlgn val="ctr"/>
        <c:lblOffset val="100"/>
        <c:noMultiLvlLbl val="0"/>
      </c:catAx>
      <c:valAx>
        <c:axId val="43563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9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62602"/>
        <c:axId val="10124770"/>
      </c:lineChart>
      <c:catAx>
        <c:axId val="7346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4770"/>
        <c:crossesAt val="0"/>
        <c:auto val="1"/>
        <c:lblAlgn val="ctr"/>
        <c:lblOffset val="100"/>
        <c:noMultiLvlLbl val="0"/>
      </c:catAx>
      <c:valAx>
        <c:axId val="10124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2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59968"/>
        <c:axId val="2025140"/>
      </c:lineChart>
      <c:catAx>
        <c:axId val="9135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140"/>
        <c:crossesAt val="0"/>
        <c:auto val="1"/>
        <c:lblAlgn val="ctr"/>
        <c:lblOffset val="100"/>
        <c:noMultiLvlLbl val="0"/>
      </c:catAx>
      <c:valAx>
        <c:axId val="2025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59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